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332616"/>
        <c:axId val="67128994"/>
      </c:scatterChart>
      <c:valAx>
        <c:axId val="38332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8994"/>
        <c:crossesAt val="0"/>
        <c:crossBetween val="midCat"/>
      </c:valAx>
      <c:valAx>
        <c:axId val="67128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2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609968"/>
        <c:axId val="15477499"/>
      </c:scatterChart>
      <c:valAx>
        <c:axId val="66609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7499"/>
        <c:crossesAt val="0"/>
        <c:crossBetween val="midCat"/>
      </c:valAx>
      <c:valAx>
        <c:axId val="15477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9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65369"/>
        <c:axId val="57497778"/>
      </c:scatterChart>
      <c:valAx>
        <c:axId val="4265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7778"/>
        <c:crossesAt val="0"/>
        <c:crossBetween val="midCat"/>
      </c:valAx>
      <c:valAx>
        <c:axId val="57497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190229"/>
        <c:axId val="81894451"/>
      </c:scatterChart>
      <c:valAx>
        <c:axId val="28190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4451"/>
        <c:crossesAt val="0"/>
        <c:crossBetween val="midCat"/>
      </c:valAx>
      <c:valAx>
        <c:axId val="81894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0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