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42506"/>
        <c:axId val="74074490"/>
      </c:barChart>
      <c:catAx>
        <c:axId val="862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490"/>
        <c:auto val="1"/>
        <c:lblAlgn val="ctr"/>
        <c:lblOffset val="100"/>
        <c:noMultiLvlLbl val="0"/>
      </c:catAx>
      <c:valAx>
        <c:axId val="740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92056"/>
        <c:axId val="32707600"/>
      </c:barChart>
      <c:catAx>
        <c:axId val="556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600"/>
        <c:auto val="1"/>
        <c:lblAlgn val="ctr"/>
        <c:lblOffset val="100"/>
        <c:noMultiLvlLbl val="0"/>
      </c:catAx>
      <c:valAx>
        <c:axId val="327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06121"/>
        <c:axId val="80291556"/>
      </c:barChart>
      <c:catAx>
        <c:axId val="7410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556"/>
        <c:auto val="1"/>
        <c:lblAlgn val="ctr"/>
        <c:lblOffset val="100"/>
        <c:noMultiLvlLbl val="0"/>
      </c:catAx>
      <c:valAx>
        <c:axId val="802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50855"/>
        <c:axId val="19781574"/>
      </c:barChart>
      <c:catAx>
        <c:axId val="473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574"/>
        <c:auto val="1"/>
        <c:lblAlgn val="ctr"/>
        <c:lblOffset val="100"/>
        <c:noMultiLvlLbl val="0"/>
      </c:catAx>
      <c:valAx>
        <c:axId val="1978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44816"/>
        <c:axId val="94679826"/>
      </c:barChart>
      <c:catAx>
        <c:axId val="808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826"/>
        <c:auto val="1"/>
        <c:lblAlgn val="ctr"/>
        <c:lblOffset val="100"/>
        <c:noMultiLvlLbl val="0"/>
      </c:catAx>
      <c:valAx>
        <c:axId val="946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31591"/>
        <c:axId val="89652961"/>
      </c:barChart>
      <c:catAx>
        <c:axId val="228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961"/>
        <c:auto val="1"/>
        <c:lblAlgn val="ctr"/>
        <c:lblOffset val="100"/>
        <c:noMultiLvlLbl val="0"/>
      </c:catAx>
      <c:valAx>
        <c:axId val="896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8107"/>
        <c:axId val="52179068"/>
      </c:barChart>
      <c:catAx>
        <c:axId val="991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68"/>
        <c:auto val="1"/>
        <c:lblAlgn val="ctr"/>
        <c:lblOffset val="100"/>
        <c:noMultiLvlLbl val="0"/>
      </c:catAx>
      <c:valAx>
        <c:axId val="521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4933"/>
        <c:axId val="32629957"/>
      </c:barChart>
      <c:catAx>
        <c:axId val="3470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957"/>
        <c:auto val="1"/>
        <c:lblAlgn val="ctr"/>
        <c:lblOffset val="100"/>
        <c:noMultiLvlLbl val="0"/>
      </c:catAx>
      <c:valAx>
        <c:axId val="326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95053"/>
        <c:axId val="79696679"/>
      </c:barChart>
      <c:catAx>
        <c:axId val="9219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679"/>
        <c:auto val="1"/>
        <c:lblAlgn val="ctr"/>
        <c:lblOffset val="100"/>
        <c:noMultiLvlLbl val="0"/>
      </c:catAx>
      <c:valAx>
        <c:axId val="796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07463"/>
        <c:axId val="40686697"/>
      </c:barChart>
      <c:catAx>
        <c:axId val="933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697"/>
        <c:auto val="1"/>
        <c:lblAlgn val="ctr"/>
        <c:lblOffset val="100"/>
        <c:noMultiLvlLbl val="0"/>
      </c:catAx>
      <c:valAx>
        <c:axId val="406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84355"/>
        <c:axId val="48261018"/>
      </c:barChart>
      <c:catAx>
        <c:axId val="5628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018"/>
        <c:auto val="1"/>
        <c:lblAlgn val="ctr"/>
        <c:lblOffset val="100"/>
        <c:noMultiLvlLbl val="0"/>
      </c:catAx>
      <c:valAx>
        <c:axId val="482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8853"/>
        <c:axId val="86049632"/>
      </c:barChart>
      <c:catAx>
        <c:axId val="350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32"/>
        <c:auto val="1"/>
        <c:lblAlgn val="ctr"/>
        <c:lblOffset val="100"/>
        <c:noMultiLvlLbl val="0"/>
      </c:catAx>
      <c:valAx>
        <c:axId val="860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80770"/>
        <c:axId val="3172795"/>
      </c:barChart>
      <c:catAx>
        <c:axId val="463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95"/>
        <c:auto val="1"/>
        <c:lblAlgn val="ctr"/>
        <c:lblOffset val="100"/>
        <c:noMultiLvlLbl val="0"/>
      </c:catAx>
      <c:valAx>
        <c:axId val="31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40482"/>
        <c:axId val="53397901"/>
      </c:barChart>
      <c:catAx>
        <c:axId val="5774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901"/>
        <c:auto val="1"/>
        <c:lblAlgn val="ctr"/>
        <c:lblOffset val="100"/>
        <c:noMultiLvlLbl val="0"/>
      </c:catAx>
      <c:valAx>
        <c:axId val="533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41073"/>
        <c:axId val="31587024"/>
      </c:barChart>
      <c:catAx>
        <c:axId val="588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024"/>
        <c:auto val="1"/>
        <c:lblAlgn val="ctr"/>
        <c:lblOffset val="100"/>
        <c:noMultiLvlLbl val="0"/>
      </c:catAx>
      <c:valAx>
        <c:axId val="315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30979"/>
        <c:axId val="49598965"/>
      </c:barChart>
      <c:catAx>
        <c:axId val="5863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965"/>
        <c:auto val="1"/>
        <c:lblAlgn val="ctr"/>
        <c:lblOffset val="100"/>
        <c:noMultiLvlLbl val="0"/>
      </c:catAx>
      <c:valAx>
        <c:axId val="495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83452"/>
        <c:axId val="52124050"/>
      </c:barChart>
      <c:catAx>
        <c:axId val="524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050"/>
        <c:auto val="1"/>
        <c:lblAlgn val="ctr"/>
        <c:lblOffset val="100"/>
        <c:noMultiLvlLbl val="0"/>
      </c:catAx>
      <c:valAx>
        <c:axId val="521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41324"/>
        <c:axId val="5330243"/>
      </c:barChart>
      <c:catAx>
        <c:axId val="761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43"/>
        <c:auto val="1"/>
        <c:lblAlgn val="ctr"/>
        <c:lblOffset val="100"/>
        <c:noMultiLvlLbl val="0"/>
      </c:catAx>
      <c:valAx>
        <c:axId val="533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