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8216"/>
        <c:axId val="37109201"/>
      </c:scatterChart>
      <c:valAx>
        <c:axId val="5007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01"/>
        <c:crossesAt val="0"/>
        <c:crossBetween val="midCat"/>
      </c:valAx>
      <c:valAx>
        <c:axId val="3710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84652"/>
        <c:axId val="65044772"/>
      </c:scatterChart>
      <c:valAx>
        <c:axId val="7898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772"/>
        <c:crossesAt val="0"/>
        <c:crossBetween val="midCat"/>
      </c:valAx>
      <c:valAx>
        <c:axId val="6504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10252"/>
        <c:axId val="24137898"/>
      </c:scatterChart>
      <c:valAx>
        <c:axId val="6221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898"/>
        <c:crossesAt val="0"/>
        <c:crossBetween val="midCat"/>
      </c:valAx>
      <c:valAx>
        <c:axId val="2413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00170"/>
        <c:axId val="18663892"/>
      </c:scatterChart>
      <c:valAx>
        <c:axId val="77700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892"/>
        <c:crossesAt val="0"/>
        <c:crossBetween val="midCat"/>
      </c:valAx>
      <c:valAx>
        <c:axId val="1866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