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307485"/>
        <c:axId val="46946725"/>
      </c:barChart>
      <c:catAx>
        <c:axId val="983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725"/>
        <c:auto val="1"/>
        <c:lblAlgn val="ctr"/>
        <c:lblOffset val="100"/>
        <c:noMultiLvlLbl val="0"/>
      </c:catAx>
      <c:valAx>
        <c:axId val="4694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50527"/>
        <c:axId val="30599746"/>
      </c:barChart>
      <c:catAx>
        <c:axId val="3205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746"/>
        <c:auto val="1"/>
        <c:lblAlgn val="ctr"/>
        <c:lblOffset val="100"/>
        <c:noMultiLvlLbl val="0"/>
      </c:catAx>
      <c:valAx>
        <c:axId val="305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51996"/>
        <c:axId val="15495214"/>
      </c:barChart>
      <c:catAx>
        <c:axId val="550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214"/>
        <c:auto val="1"/>
        <c:lblAlgn val="ctr"/>
        <c:lblOffset val="100"/>
        <c:noMultiLvlLbl val="0"/>
      </c:catAx>
      <c:valAx>
        <c:axId val="154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93227"/>
        <c:axId val="98674015"/>
      </c:barChart>
      <c:catAx>
        <c:axId val="101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015"/>
        <c:auto val="1"/>
        <c:lblAlgn val="ctr"/>
        <c:lblOffset val="100"/>
        <c:noMultiLvlLbl val="0"/>
      </c:catAx>
      <c:valAx>
        <c:axId val="986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88664"/>
        <c:axId val="91926255"/>
      </c:barChart>
      <c:catAx>
        <c:axId val="983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55"/>
        <c:auto val="1"/>
        <c:lblAlgn val="ctr"/>
        <c:lblOffset val="100"/>
        <c:noMultiLvlLbl val="0"/>
      </c:catAx>
      <c:valAx>
        <c:axId val="9192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83766"/>
        <c:axId val="29397083"/>
      </c:barChart>
      <c:catAx>
        <c:axId val="2708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83"/>
        <c:auto val="1"/>
        <c:lblAlgn val="ctr"/>
        <c:lblOffset val="100"/>
        <c:noMultiLvlLbl val="0"/>
      </c:catAx>
      <c:valAx>
        <c:axId val="293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4522"/>
        <c:axId val="78645292"/>
      </c:barChart>
      <c:catAx>
        <c:axId val="679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292"/>
        <c:auto val="1"/>
        <c:lblAlgn val="ctr"/>
        <c:lblOffset val="100"/>
        <c:noMultiLvlLbl val="0"/>
      </c:catAx>
      <c:valAx>
        <c:axId val="7864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60727"/>
        <c:axId val="50872480"/>
      </c:barChart>
      <c:catAx>
        <c:axId val="964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480"/>
        <c:auto val="1"/>
        <c:lblAlgn val="ctr"/>
        <c:lblOffset val="100"/>
        <c:noMultiLvlLbl val="0"/>
      </c:catAx>
      <c:valAx>
        <c:axId val="508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0492"/>
        <c:axId val="29397577"/>
      </c:barChart>
      <c:catAx>
        <c:axId val="983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577"/>
        <c:auto val="1"/>
        <c:lblAlgn val="ctr"/>
        <c:lblOffset val="100"/>
        <c:noMultiLvlLbl val="0"/>
      </c:catAx>
      <c:valAx>
        <c:axId val="293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8350"/>
        <c:axId val="66071657"/>
      </c:barChart>
      <c:catAx>
        <c:axId val="723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57"/>
        <c:auto val="1"/>
        <c:lblAlgn val="ctr"/>
        <c:lblOffset val="100"/>
        <c:noMultiLvlLbl val="0"/>
      </c:catAx>
      <c:valAx>
        <c:axId val="660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5287"/>
        <c:axId val="96621120"/>
      </c:barChart>
      <c:catAx>
        <c:axId val="1557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20"/>
        <c:auto val="1"/>
        <c:lblAlgn val="ctr"/>
        <c:lblOffset val="100"/>
        <c:noMultiLvlLbl val="0"/>
      </c:catAx>
      <c:valAx>
        <c:axId val="9662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5261"/>
        <c:axId val="77247986"/>
      </c:barChart>
      <c:catAx>
        <c:axId val="952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986"/>
        <c:auto val="1"/>
        <c:lblAlgn val="ctr"/>
        <c:lblOffset val="100"/>
        <c:noMultiLvlLbl val="0"/>
      </c:catAx>
      <c:valAx>
        <c:axId val="772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05739"/>
        <c:axId val="26058520"/>
      </c:barChart>
      <c:catAx>
        <c:axId val="7750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520"/>
        <c:auto val="1"/>
        <c:lblAlgn val="ctr"/>
        <c:lblOffset val="100"/>
        <c:noMultiLvlLbl val="0"/>
      </c:catAx>
      <c:valAx>
        <c:axId val="260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0284"/>
        <c:axId val="57014300"/>
      </c:barChart>
      <c:catAx>
        <c:axId val="7167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00"/>
        <c:auto val="1"/>
        <c:lblAlgn val="ctr"/>
        <c:lblOffset val="100"/>
        <c:noMultiLvlLbl val="0"/>
      </c:catAx>
      <c:valAx>
        <c:axId val="570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31795"/>
        <c:axId val="24592693"/>
      </c:barChart>
      <c:catAx>
        <c:axId val="5183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693"/>
        <c:auto val="1"/>
        <c:lblAlgn val="ctr"/>
        <c:lblOffset val="100"/>
        <c:noMultiLvlLbl val="0"/>
      </c:catAx>
      <c:valAx>
        <c:axId val="245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8881"/>
        <c:axId val="95574297"/>
      </c:barChart>
      <c:catAx>
        <c:axId val="842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97"/>
        <c:auto val="1"/>
        <c:lblAlgn val="ctr"/>
        <c:lblOffset val="100"/>
        <c:noMultiLvlLbl val="0"/>
      </c:catAx>
      <c:valAx>
        <c:axId val="955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50484"/>
        <c:axId val="55477180"/>
      </c:barChart>
      <c:catAx>
        <c:axId val="8005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80"/>
        <c:auto val="1"/>
        <c:lblAlgn val="ctr"/>
        <c:lblOffset val="100"/>
        <c:noMultiLvlLbl val="0"/>
      </c:catAx>
      <c:valAx>
        <c:axId val="554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54627"/>
        <c:axId val="18425249"/>
      </c:barChart>
      <c:catAx>
        <c:axId val="131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249"/>
        <c:auto val="1"/>
        <c:lblAlgn val="ctr"/>
        <c:lblOffset val="100"/>
        <c:noMultiLvlLbl val="0"/>
      </c:catAx>
      <c:valAx>
        <c:axId val="1842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