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98578"/>
        <c:axId val="94013447"/>
      </c:scatterChart>
      <c:valAx>
        <c:axId val="7309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447"/>
        <c:crossesAt val="0"/>
        <c:crossBetween val="midCat"/>
      </c:valAx>
      <c:valAx>
        <c:axId val="9401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90803"/>
        <c:axId val="52438030"/>
      </c:scatterChart>
      <c:valAx>
        <c:axId val="2199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030"/>
        <c:crossesAt val="0"/>
        <c:crossBetween val="midCat"/>
      </c:valAx>
      <c:valAx>
        <c:axId val="5243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15566"/>
        <c:axId val="55176618"/>
      </c:scatterChart>
      <c:valAx>
        <c:axId val="7501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618"/>
        <c:crossesAt val="0"/>
        <c:crossBetween val="midCat"/>
      </c:valAx>
      <c:valAx>
        <c:axId val="5517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46278"/>
        <c:axId val="28720377"/>
      </c:scatterChart>
      <c:valAx>
        <c:axId val="7284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377"/>
        <c:crossesAt val="0"/>
        <c:crossBetween val="midCat"/>
      </c:valAx>
      <c:valAx>
        <c:axId val="2872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