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817"/>
        <c:axId val="34108972"/>
      </c:barChart>
      <c:catAx>
        <c:axId val="10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972"/>
        <c:auto val="1"/>
        <c:lblAlgn val="ctr"/>
        <c:lblOffset val="100"/>
        <c:noMultiLvlLbl val="0"/>
      </c:catAx>
      <c:valAx>
        <c:axId val="341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50897"/>
        <c:axId val="41862845"/>
      </c:barChart>
      <c:catAx>
        <c:axId val="5165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845"/>
        <c:auto val="1"/>
        <c:lblAlgn val="ctr"/>
        <c:lblOffset val="100"/>
        <c:noMultiLvlLbl val="0"/>
      </c:catAx>
      <c:valAx>
        <c:axId val="4186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23824"/>
        <c:axId val="75571034"/>
      </c:barChart>
      <c:catAx>
        <c:axId val="7382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034"/>
        <c:auto val="1"/>
        <c:lblAlgn val="ctr"/>
        <c:lblOffset val="100"/>
        <c:noMultiLvlLbl val="0"/>
      </c:catAx>
      <c:valAx>
        <c:axId val="7557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76403"/>
        <c:axId val="63702147"/>
      </c:barChart>
      <c:catAx>
        <c:axId val="3937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147"/>
        <c:auto val="1"/>
        <c:lblAlgn val="ctr"/>
        <c:lblOffset val="100"/>
        <c:noMultiLvlLbl val="0"/>
      </c:catAx>
      <c:valAx>
        <c:axId val="6370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12022"/>
        <c:axId val="16117379"/>
      </c:barChart>
      <c:catAx>
        <c:axId val="6781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379"/>
        <c:auto val="1"/>
        <c:lblAlgn val="ctr"/>
        <c:lblOffset val="100"/>
        <c:noMultiLvlLbl val="0"/>
      </c:catAx>
      <c:valAx>
        <c:axId val="1611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81958"/>
        <c:axId val="9051908"/>
      </c:barChart>
      <c:catAx>
        <c:axId val="5548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08"/>
        <c:auto val="1"/>
        <c:lblAlgn val="ctr"/>
        <c:lblOffset val="100"/>
        <c:noMultiLvlLbl val="0"/>
      </c:catAx>
      <c:valAx>
        <c:axId val="905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38007"/>
        <c:axId val="73208631"/>
      </c:barChart>
      <c:catAx>
        <c:axId val="3963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631"/>
        <c:auto val="1"/>
        <c:lblAlgn val="ctr"/>
        <c:lblOffset val="100"/>
        <c:noMultiLvlLbl val="0"/>
      </c:catAx>
      <c:valAx>
        <c:axId val="7320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4784"/>
        <c:axId val="21584317"/>
      </c:barChart>
      <c:catAx>
        <c:axId val="487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317"/>
        <c:auto val="1"/>
        <c:lblAlgn val="ctr"/>
        <c:lblOffset val="100"/>
        <c:noMultiLvlLbl val="0"/>
      </c:catAx>
      <c:valAx>
        <c:axId val="2158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40390"/>
        <c:axId val="56611952"/>
      </c:barChart>
      <c:catAx>
        <c:axId val="3994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952"/>
        <c:auto val="1"/>
        <c:lblAlgn val="ctr"/>
        <c:lblOffset val="100"/>
        <c:noMultiLvlLbl val="0"/>
      </c:catAx>
      <c:valAx>
        <c:axId val="5661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99965"/>
        <c:axId val="81681783"/>
      </c:barChart>
      <c:catAx>
        <c:axId val="1319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783"/>
        <c:auto val="1"/>
        <c:lblAlgn val="ctr"/>
        <c:lblOffset val="100"/>
        <c:noMultiLvlLbl val="0"/>
      </c:catAx>
      <c:valAx>
        <c:axId val="8168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1678"/>
        <c:axId val="63866422"/>
      </c:barChart>
      <c:catAx>
        <c:axId val="161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422"/>
        <c:auto val="1"/>
        <c:lblAlgn val="ctr"/>
        <c:lblOffset val="100"/>
        <c:noMultiLvlLbl val="0"/>
      </c:catAx>
      <c:valAx>
        <c:axId val="6386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4180"/>
        <c:axId val="46665479"/>
      </c:barChart>
      <c:catAx>
        <c:axId val="551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479"/>
        <c:auto val="1"/>
        <c:lblAlgn val="ctr"/>
        <c:lblOffset val="100"/>
        <c:noMultiLvlLbl val="0"/>
      </c:catAx>
      <c:valAx>
        <c:axId val="4666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26487"/>
        <c:axId val="43164638"/>
      </c:barChart>
      <c:catAx>
        <c:axId val="1522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638"/>
        <c:auto val="1"/>
        <c:lblAlgn val="ctr"/>
        <c:lblOffset val="100"/>
        <c:noMultiLvlLbl val="0"/>
      </c:catAx>
      <c:valAx>
        <c:axId val="4316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75411"/>
        <c:axId val="38913366"/>
      </c:barChart>
      <c:catAx>
        <c:axId val="5077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366"/>
        <c:auto val="1"/>
        <c:lblAlgn val="ctr"/>
        <c:lblOffset val="100"/>
        <c:noMultiLvlLbl val="0"/>
      </c:catAx>
      <c:valAx>
        <c:axId val="3891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04173"/>
        <c:axId val="42414491"/>
      </c:barChart>
      <c:catAx>
        <c:axId val="8780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491"/>
        <c:auto val="1"/>
        <c:lblAlgn val="ctr"/>
        <c:lblOffset val="100"/>
        <c:noMultiLvlLbl val="0"/>
      </c:catAx>
      <c:valAx>
        <c:axId val="4241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70392"/>
        <c:axId val="36202740"/>
      </c:barChart>
      <c:catAx>
        <c:axId val="3247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740"/>
        <c:auto val="1"/>
        <c:lblAlgn val="ctr"/>
        <c:lblOffset val="100"/>
        <c:noMultiLvlLbl val="0"/>
      </c:catAx>
      <c:valAx>
        <c:axId val="3620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80628"/>
        <c:axId val="87711766"/>
      </c:barChart>
      <c:catAx>
        <c:axId val="9208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766"/>
        <c:auto val="1"/>
        <c:lblAlgn val="ctr"/>
        <c:lblOffset val="100"/>
        <c:noMultiLvlLbl val="0"/>
      </c:catAx>
      <c:valAx>
        <c:axId val="8771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07344"/>
        <c:axId val="99847877"/>
      </c:barChart>
      <c:catAx>
        <c:axId val="2530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877"/>
        <c:auto val="1"/>
        <c:lblAlgn val="ctr"/>
        <c:lblOffset val="100"/>
        <c:noMultiLvlLbl val="0"/>
      </c:catAx>
      <c:valAx>
        <c:axId val="9984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