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88011"/>
        <c:axId val="94704420"/>
      </c:scatterChart>
      <c:valAx>
        <c:axId val="43488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420"/>
        <c:crossesAt val="0"/>
        <c:crossBetween val="midCat"/>
      </c:valAx>
      <c:valAx>
        <c:axId val="94704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34394"/>
        <c:axId val="5602742"/>
      </c:scatterChart>
      <c:valAx>
        <c:axId val="24934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42"/>
        <c:crossesAt val="0"/>
        <c:crossBetween val="midCat"/>
      </c:valAx>
      <c:valAx>
        <c:axId val="5602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