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77830"/>
        <c:axId val="30810714"/>
      </c:scatterChart>
      <c:valAx>
        <c:axId val="40077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714"/>
        <c:crossesAt val="0"/>
        <c:crossBetween val="midCat"/>
      </c:valAx>
      <c:valAx>
        <c:axId val="3081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69253"/>
        <c:axId val="81996275"/>
      </c:scatterChart>
      <c:valAx>
        <c:axId val="58769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275"/>
        <c:crossesAt val="0"/>
        <c:crossBetween val="midCat"/>
      </c:valAx>
      <c:valAx>
        <c:axId val="8199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