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654593"/>
        <c:axId val="28570373"/>
      </c:barChart>
      <c:catAx>
        <c:axId val="76654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70373"/>
        <c:crossesAt val="0"/>
        <c:auto val="1"/>
        <c:lblAlgn val="ctr"/>
        <c:lblOffset val="100"/>
        <c:noMultiLvlLbl val="0"/>
      </c:catAx>
      <c:valAx>
        <c:axId val="285703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545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830321"/>
        <c:axId val="12350010"/>
      </c:barChart>
      <c:catAx>
        <c:axId val="54830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50010"/>
        <c:crossesAt val="0"/>
        <c:auto val="1"/>
        <c:lblAlgn val="ctr"/>
        <c:lblOffset val="100"/>
        <c:noMultiLvlLbl val="0"/>
      </c:catAx>
      <c:valAx>
        <c:axId val="123500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303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911506"/>
        <c:axId val="77513252"/>
      </c:barChart>
      <c:catAx>
        <c:axId val="30911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13252"/>
        <c:crossesAt val="0"/>
        <c:auto val="1"/>
        <c:lblAlgn val="ctr"/>
        <c:lblOffset val="100"/>
        <c:noMultiLvlLbl val="0"/>
      </c:catAx>
      <c:valAx>
        <c:axId val="775132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115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098871"/>
        <c:axId val="58053891"/>
      </c:barChart>
      <c:catAx>
        <c:axId val="43098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53891"/>
        <c:crossesAt val="0"/>
        <c:auto val="1"/>
        <c:lblAlgn val="ctr"/>
        <c:lblOffset val="100"/>
        <c:noMultiLvlLbl val="0"/>
      </c:catAx>
      <c:valAx>
        <c:axId val="580538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988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692627"/>
        <c:axId val="34410573"/>
      </c:barChart>
      <c:catAx>
        <c:axId val="66692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10573"/>
        <c:crossesAt val="0"/>
        <c:auto val="1"/>
        <c:lblAlgn val="ctr"/>
        <c:lblOffset val="100"/>
        <c:noMultiLvlLbl val="0"/>
      </c:catAx>
      <c:valAx>
        <c:axId val="344105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926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739070"/>
        <c:axId val="762567"/>
      </c:barChart>
      <c:catAx>
        <c:axId val="38739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567"/>
        <c:crossesAt val="0"/>
        <c:auto val="1"/>
        <c:lblAlgn val="ctr"/>
        <c:lblOffset val="100"/>
        <c:noMultiLvlLbl val="0"/>
      </c:catAx>
      <c:valAx>
        <c:axId val="7625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390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500423"/>
        <c:axId val="75070562"/>
      </c:barChart>
      <c:catAx>
        <c:axId val="165004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070562"/>
        <c:crossesAt val="0"/>
        <c:auto val="1"/>
        <c:lblAlgn val="ctr"/>
        <c:lblOffset val="100"/>
        <c:noMultiLvlLbl val="0"/>
      </c:catAx>
      <c:valAx>
        <c:axId val="750705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004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