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700050"/>
        <c:axId val="83036596"/>
      </c:barChart>
      <c:catAx>
        <c:axId val="8470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36596"/>
        <c:crossesAt val="0"/>
        <c:auto val="1"/>
        <c:lblAlgn val="ctr"/>
        <c:lblOffset val="100"/>
        <c:noMultiLvlLbl val="0"/>
      </c:catAx>
      <c:valAx>
        <c:axId val="830365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00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616023"/>
        <c:axId val="23148357"/>
      </c:barChart>
      <c:catAx>
        <c:axId val="3961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48357"/>
        <c:crossesAt val="0"/>
        <c:auto val="1"/>
        <c:lblAlgn val="ctr"/>
        <c:lblOffset val="100"/>
        <c:noMultiLvlLbl val="0"/>
      </c:catAx>
      <c:valAx>
        <c:axId val="231483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16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987105"/>
        <c:axId val="64479394"/>
      </c:barChart>
      <c:catAx>
        <c:axId val="2898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79394"/>
        <c:crossesAt val="0"/>
        <c:auto val="1"/>
        <c:lblAlgn val="ctr"/>
        <c:lblOffset val="100"/>
        <c:noMultiLvlLbl val="0"/>
      </c:catAx>
      <c:valAx>
        <c:axId val="64479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87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187886"/>
        <c:axId val="99747899"/>
      </c:barChart>
      <c:catAx>
        <c:axId val="3118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47899"/>
        <c:crossesAt val="0"/>
        <c:auto val="1"/>
        <c:lblAlgn val="ctr"/>
        <c:lblOffset val="100"/>
        <c:noMultiLvlLbl val="0"/>
      </c:catAx>
      <c:valAx>
        <c:axId val="997478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87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40715"/>
        <c:axId val="94017252"/>
      </c:barChart>
      <c:catAx>
        <c:axId val="734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17252"/>
        <c:crossesAt val="0"/>
        <c:auto val="1"/>
        <c:lblAlgn val="ctr"/>
        <c:lblOffset val="100"/>
        <c:noMultiLvlLbl val="0"/>
      </c:catAx>
      <c:valAx>
        <c:axId val="940172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0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08063"/>
        <c:axId val="41287507"/>
      </c:barChart>
      <c:catAx>
        <c:axId val="270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87507"/>
        <c:crossesAt val="0"/>
        <c:auto val="1"/>
        <c:lblAlgn val="ctr"/>
        <c:lblOffset val="100"/>
        <c:noMultiLvlLbl val="0"/>
      </c:catAx>
      <c:valAx>
        <c:axId val="412875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8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57343"/>
        <c:axId val="76531260"/>
      </c:barChart>
      <c:catAx>
        <c:axId val="36573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531260"/>
        <c:crossesAt val="0"/>
        <c:auto val="1"/>
        <c:lblAlgn val="ctr"/>
        <c:lblOffset val="100"/>
        <c:noMultiLvlLbl val="0"/>
      </c:catAx>
      <c:valAx>
        <c:axId val="765312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73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