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0076277"/>
        <c:axId val="77066252"/>
      </c:scatterChart>
      <c:valAx>
        <c:axId val="600762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066252"/>
        <c:crossesAt val="0"/>
        <c:crossBetween val="midCat"/>
      </c:valAx>
      <c:valAx>
        <c:axId val="770662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0762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