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735646"/>
        <c:axId val="86034506"/>
      </c:scatterChart>
      <c:valAx>
        <c:axId val="737356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506"/>
        <c:crossesAt val="0"/>
        <c:crossBetween val="midCat"/>
      </c:valAx>
      <c:valAx>
        <c:axId val="86034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63102"/>
        <c:axId val="55430876"/>
      </c:scatterChart>
      <c:valAx>
        <c:axId val="523631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876"/>
        <c:crossesAt val="0"/>
        <c:crossBetween val="midCat"/>
      </c:valAx>
      <c:valAx>
        <c:axId val="55430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3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82753"/>
        <c:axId val="74536867"/>
      </c:scatterChart>
      <c:valAx>
        <c:axId val="944827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867"/>
        <c:crossesAt val="0"/>
        <c:crossBetween val="midCat"/>
      </c:valAx>
      <c:valAx>
        <c:axId val="74536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08156"/>
        <c:axId val="77314694"/>
      </c:scatterChart>
      <c:valAx>
        <c:axId val="857081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694"/>
        <c:crossesAt val="0"/>
        <c:crossBetween val="midCat"/>
      </c:valAx>
      <c:valAx>
        <c:axId val="77314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17666"/>
        <c:axId val="14808269"/>
      </c:scatterChart>
      <c:valAx>
        <c:axId val="996176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269"/>
        <c:crossesAt val="0"/>
        <c:crossBetween val="midCat"/>
      </c:valAx>
      <c:valAx>
        <c:axId val="14808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33384"/>
        <c:axId val="20622824"/>
      </c:scatterChart>
      <c:valAx>
        <c:axId val="644333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2824"/>
        <c:crossesAt val="0"/>
        <c:crossBetween val="midCat"/>
      </c:valAx>
      <c:valAx>
        <c:axId val="20622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79554"/>
        <c:axId val="47343946"/>
      </c:scatterChart>
      <c:valAx>
        <c:axId val="834795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946"/>
        <c:crossesAt val="0"/>
        <c:crossBetween val="midCat"/>
      </c:valAx>
      <c:valAx>
        <c:axId val="47343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86335"/>
        <c:axId val="45288753"/>
      </c:scatterChart>
      <c:valAx>
        <c:axId val="511863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753"/>
        <c:crossesAt val="0"/>
        <c:crossBetween val="midCat"/>
      </c:valAx>
      <c:valAx>
        <c:axId val="45288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47777"/>
        <c:axId val="6591512"/>
      </c:scatterChart>
      <c:valAx>
        <c:axId val="922477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12"/>
        <c:crossesAt val="0"/>
        <c:crossBetween val="midCat"/>
      </c:valAx>
      <c:valAx>
        <c:axId val="6591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32455"/>
        <c:axId val="78663687"/>
      </c:scatterChart>
      <c:valAx>
        <c:axId val="353324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687"/>
        <c:crossesAt val="0"/>
        <c:crossBetween val="midCat"/>
      </c:valAx>
      <c:valAx>
        <c:axId val="78663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24410"/>
        <c:axId val="58285768"/>
      </c:scatterChart>
      <c:valAx>
        <c:axId val="163244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768"/>
        <c:crossesAt val="0"/>
        <c:crossBetween val="midCat"/>
      </c:valAx>
      <c:valAx>
        <c:axId val="58285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570707"/>
        <c:axId val="28325712"/>
      </c:scatterChart>
      <c:valAx>
        <c:axId val="555707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712"/>
        <c:crossesAt val="0"/>
        <c:crossBetween val="midCat"/>
      </c:valAx>
      <c:valAx>
        <c:axId val="28325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