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548160"/>
        <c:axId val="60657236"/>
      </c:scatterChart>
      <c:valAx>
        <c:axId val="565481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236"/>
        <c:crossesAt val="0"/>
        <c:crossBetween val="midCat"/>
      </c:valAx>
      <c:valAx>
        <c:axId val="60657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3693"/>
        <c:axId val="33486835"/>
      </c:scatterChart>
      <c:valAx>
        <c:axId val="909936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835"/>
        <c:crossesAt val="0"/>
        <c:crossBetween val="midCat"/>
      </c:valAx>
      <c:valAx>
        <c:axId val="33486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81968"/>
        <c:axId val="83087948"/>
      </c:scatterChart>
      <c:valAx>
        <c:axId val="690819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948"/>
        <c:crossesAt val="0"/>
        <c:crossBetween val="midCat"/>
      </c:valAx>
      <c:valAx>
        <c:axId val="83087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97731"/>
        <c:axId val="78742184"/>
      </c:scatterChart>
      <c:valAx>
        <c:axId val="889977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184"/>
        <c:crossesAt val="0"/>
        <c:crossBetween val="midCat"/>
      </c:valAx>
      <c:valAx>
        <c:axId val="78742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0560"/>
        <c:axId val="52983421"/>
      </c:scatterChart>
      <c:valAx>
        <c:axId val="594005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421"/>
        <c:crossesAt val="0"/>
        <c:crossBetween val="midCat"/>
      </c:valAx>
      <c:valAx>
        <c:axId val="52983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01126"/>
        <c:axId val="56130272"/>
      </c:scatterChart>
      <c:valAx>
        <c:axId val="395011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272"/>
        <c:crossesAt val="0"/>
        <c:crossBetween val="midCat"/>
      </c:valAx>
      <c:valAx>
        <c:axId val="56130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84243"/>
        <c:axId val="67875354"/>
      </c:scatterChart>
      <c:valAx>
        <c:axId val="649842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354"/>
        <c:crossesAt val="0"/>
        <c:crossBetween val="midCat"/>
      </c:valAx>
      <c:valAx>
        <c:axId val="6787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22556"/>
        <c:axId val="3152002"/>
      </c:scatterChart>
      <c:valAx>
        <c:axId val="954225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02"/>
        <c:crossesAt val="0"/>
        <c:crossBetween val="midCat"/>
      </c:valAx>
      <c:valAx>
        <c:axId val="3152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52650"/>
        <c:axId val="42350967"/>
      </c:scatterChart>
      <c:valAx>
        <c:axId val="230526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967"/>
        <c:crossesAt val="0"/>
        <c:crossBetween val="midCat"/>
      </c:valAx>
      <c:valAx>
        <c:axId val="42350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8699"/>
        <c:axId val="29223149"/>
      </c:scatterChart>
      <c:valAx>
        <c:axId val="31386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149"/>
        <c:crossesAt val="0"/>
        <c:crossBetween val="midCat"/>
      </c:valAx>
      <c:valAx>
        <c:axId val="29223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86225"/>
        <c:axId val="4822771"/>
      </c:scatterChart>
      <c:valAx>
        <c:axId val="373862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71"/>
        <c:crossesAt val="0"/>
        <c:crossBetween val="midCat"/>
      </c:valAx>
      <c:valAx>
        <c:axId val="4822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335313"/>
        <c:axId val="23413658"/>
      </c:scatterChart>
      <c:valAx>
        <c:axId val="843353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658"/>
        <c:crossesAt val="0"/>
        <c:crossBetween val="midCat"/>
      </c:valAx>
      <c:valAx>
        <c:axId val="23413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