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771882"/>
        <c:axId val="15260934"/>
      </c:scatterChart>
      <c:valAx>
        <c:axId val="717718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934"/>
        <c:crossesAt val="0"/>
        <c:crossBetween val="midCat"/>
      </c:valAx>
      <c:valAx>
        <c:axId val="15260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66607"/>
        <c:axId val="96247812"/>
      </c:scatterChart>
      <c:valAx>
        <c:axId val="227666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812"/>
        <c:crossesAt val="0"/>
        <c:crossBetween val="midCat"/>
      </c:valAx>
      <c:valAx>
        <c:axId val="96247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08207"/>
        <c:axId val="34808845"/>
      </c:scatterChart>
      <c:valAx>
        <c:axId val="712082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845"/>
        <c:crossesAt val="0"/>
        <c:crossBetween val="midCat"/>
      </c:valAx>
      <c:valAx>
        <c:axId val="34808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36558"/>
        <c:axId val="72282156"/>
      </c:scatterChart>
      <c:valAx>
        <c:axId val="969365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156"/>
        <c:crossesAt val="0"/>
        <c:crossBetween val="midCat"/>
      </c:valAx>
      <c:valAx>
        <c:axId val="72282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3026"/>
        <c:axId val="42249350"/>
      </c:scatterChart>
      <c:valAx>
        <c:axId val="35630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350"/>
        <c:crossesAt val="0"/>
        <c:crossBetween val="midCat"/>
      </c:valAx>
      <c:valAx>
        <c:axId val="42249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23493"/>
        <c:axId val="30703858"/>
      </c:scatterChart>
      <c:valAx>
        <c:axId val="480234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858"/>
        <c:crossesAt val="0"/>
        <c:crossBetween val="midCat"/>
      </c:valAx>
      <c:valAx>
        <c:axId val="30703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25357"/>
        <c:axId val="66469783"/>
      </c:scatterChart>
      <c:valAx>
        <c:axId val="354253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783"/>
        <c:crossesAt val="0"/>
        <c:crossBetween val="midCat"/>
      </c:valAx>
      <c:valAx>
        <c:axId val="66469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53392"/>
        <c:axId val="91130343"/>
      </c:scatterChart>
      <c:valAx>
        <c:axId val="342533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343"/>
        <c:crossesAt val="0"/>
        <c:crossBetween val="midCat"/>
      </c:valAx>
      <c:valAx>
        <c:axId val="91130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87262"/>
        <c:axId val="33849029"/>
      </c:scatterChart>
      <c:valAx>
        <c:axId val="290872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029"/>
        <c:crossesAt val="0"/>
        <c:crossBetween val="midCat"/>
      </c:valAx>
      <c:valAx>
        <c:axId val="33849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46016"/>
        <c:axId val="35863900"/>
      </c:scatterChart>
      <c:valAx>
        <c:axId val="2624601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900"/>
        <c:crossesAt val="0"/>
        <c:crossBetween val="midCat"/>
      </c:valAx>
      <c:valAx>
        <c:axId val="35863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6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97416"/>
        <c:axId val="49927069"/>
      </c:scatterChart>
      <c:valAx>
        <c:axId val="608974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069"/>
        <c:crossesAt val="0"/>
        <c:crossBetween val="midCat"/>
      </c:valAx>
      <c:valAx>
        <c:axId val="49927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415336"/>
        <c:axId val="57917213"/>
      </c:scatterChart>
      <c:valAx>
        <c:axId val="834153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213"/>
        <c:crossesAt val="0"/>
        <c:crossBetween val="midCat"/>
      </c:valAx>
      <c:valAx>
        <c:axId val="57917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