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81301"/>
        <c:axId val="73900241"/>
      </c:scatterChart>
      <c:valAx>
        <c:axId val="52681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241"/>
        <c:crossesAt val="0"/>
        <c:crossBetween val="midCat"/>
      </c:valAx>
      <c:valAx>
        <c:axId val="73900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12588"/>
        <c:axId val="63489120"/>
      </c:scatterChart>
      <c:valAx>
        <c:axId val="645125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120"/>
        <c:crossesAt val="0"/>
        <c:crossBetween val="midCat"/>
      </c:valAx>
      <c:valAx>
        <c:axId val="6348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04064"/>
        <c:axId val="38078975"/>
      </c:scatterChart>
      <c:valAx>
        <c:axId val="199040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975"/>
        <c:crossesAt val="0"/>
        <c:crossBetween val="midCat"/>
      </c:valAx>
      <c:valAx>
        <c:axId val="38078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54075"/>
        <c:axId val="32619668"/>
      </c:scatterChart>
      <c:valAx>
        <c:axId val="418540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668"/>
        <c:crossesAt val="0"/>
        <c:crossBetween val="midCat"/>
      </c:valAx>
      <c:valAx>
        <c:axId val="32619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08394"/>
        <c:axId val="40469893"/>
      </c:scatterChart>
      <c:valAx>
        <c:axId val="85808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893"/>
        <c:crossesAt val="0"/>
        <c:crossBetween val="midCat"/>
      </c:valAx>
      <c:valAx>
        <c:axId val="4046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56139"/>
        <c:axId val="45123894"/>
      </c:scatterChart>
      <c:valAx>
        <c:axId val="745561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894"/>
        <c:crossesAt val="0"/>
        <c:crossBetween val="midCat"/>
      </c:valAx>
      <c:valAx>
        <c:axId val="4512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83109"/>
        <c:axId val="20680417"/>
      </c:scatterChart>
      <c:valAx>
        <c:axId val="923831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417"/>
        <c:crossesAt val="0"/>
        <c:crossBetween val="midCat"/>
      </c:valAx>
      <c:valAx>
        <c:axId val="20680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5330"/>
        <c:axId val="41433410"/>
      </c:scatterChart>
      <c:valAx>
        <c:axId val="678953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10"/>
        <c:crossesAt val="0"/>
        <c:crossBetween val="midCat"/>
      </c:valAx>
      <c:valAx>
        <c:axId val="4143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55586"/>
        <c:axId val="59768520"/>
      </c:scatterChart>
      <c:valAx>
        <c:axId val="466555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520"/>
        <c:crossesAt val="0"/>
        <c:crossBetween val="midCat"/>
      </c:valAx>
      <c:valAx>
        <c:axId val="59768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07273"/>
        <c:axId val="18702840"/>
      </c:scatterChart>
      <c:valAx>
        <c:axId val="99707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840"/>
        <c:crossesAt val="0"/>
        <c:crossBetween val="midCat"/>
      </c:valAx>
      <c:valAx>
        <c:axId val="1870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45919"/>
        <c:axId val="60009560"/>
      </c:scatterChart>
      <c:valAx>
        <c:axId val="68845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560"/>
        <c:crossesAt val="0"/>
        <c:crossBetween val="midCat"/>
      </c:valAx>
      <c:valAx>
        <c:axId val="6000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588945"/>
        <c:axId val="66039048"/>
      </c:scatterChart>
      <c:valAx>
        <c:axId val="505889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048"/>
        <c:crossesAt val="0"/>
        <c:crossBetween val="midCat"/>
      </c:valAx>
      <c:valAx>
        <c:axId val="66039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