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2878"/>
        <c:axId val="15081995"/>
      </c:lineChart>
      <c:catAx>
        <c:axId val="6511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95"/>
        <c:crossesAt val="0"/>
        <c:auto val="1"/>
        <c:lblAlgn val="ctr"/>
        <c:lblOffset val="100"/>
        <c:noMultiLvlLbl val="0"/>
      </c:catAx>
      <c:valAx>
        <c:axId val="150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6356"/>
        <c:axId val="60712842"/>
      </c:lineChart>
      <c:catAx>
        <c:axId val="7308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842"/>
        <c:crossesAt val="0"/>
        <c:auto val="1"/>
        <c:lblAlgn val="ctr"/>
        <c:lblOffset val="100"/>
        <c:noMultiLvlLbl val="0"/>
      </c:catAx>
      <c:valAx>
        <c:axId val="607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37255"/>
        <c:axId val="66339893"/>
      </c:lineChart>
      <c:catAx>
        <c:axId val="2673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93"/>
        <c:crossesAt val="0"/>
        <c:auto val="1"/>
        <c:lblAlgn val="ctr"/>
        <c:lblOffset val="100"/>
        <c:noMultiLvlLbl val="0"/>
      </c:catAx>
      <c:valAx>
        <c:axId val="663398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19890"/>
        <c:axId val="60136775"/>
      </c:scatterChart>
      <c:valAx>
        <c:axId val="4851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75"/>
        <c:crossesAt val="0"/>
        <c:crossBetween val="midCat"/>
      </c:valAx>
      <c:valAx>
        <c:axId val="60136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8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70832"/>
        <c:axId val="16437084"/>
      </c:scatterChart>
      <c:valAx>
        <c:axId val="31270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084"/>
        <c:crossesAt val="0"/>
        <c:crossBetween val="midCat"/>
      </c:valAx>
      <c:valAx>
        <c:axId val="164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