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06496"/>
        <c:axId val="34487803"/>
      </c:lineChart>
      <c:catAx>
        <c:axId val="11306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803"/>
        <c:crossesAt val="0"/>
        <c:auto val="1"/>
        <c:lblAlgn val="ctr"/>
        <c:lblOffset val="100"/>
        <c:noMultiLvlLbl val="0"/>
      </c:catAx>
      <c:valAx>
        <c:axId val="3448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1741"/>
        <c:axId val="46541444"/>
      </c:lineChart>
      <c:catAx>
        <c:axId val="56191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444"/>
        <c:crossesAt val="0"/>
        <c:auto val="1"/>
        <c:lblAlgn val="ctr"/>
        <c:lblOffset val="100"/>
        <c:noMultiLvlLbl val="0"/>
      </c:catAx>
      <c:valAx>
        <c:axId val="465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16015"/>
        <c:axId val="6438486"/>
      </c:lineChart>
      <c:catAx>
        <c:axId val="60416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86"/>
        <c:crossesAt val="0"/>
        <c:auto val="1"/>
        <c:lblAlgn val="ctr"/>
        <c:lblOffset val="100"/>
        <c:noMultiLvlLbl val="0"/>
      </c:catAx>
      <c:valAx>
        <c:axId val="64384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960641"/>
        <c:axId val="77543655"/>
      </c:scatterChart>
      <c:valAx>
        <c:axId val="82960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655"/>
        <c:crossesAt val="0"/>
        <c:crossBetween val="midCat"/>
      </c:valAx>
      <c:valAx>
        <c:axId val="77543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6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576992"/>
        <c:axId val="52708155"/>
      </c:scatterChart>
      <c:valAx>
        <c:axId val="95576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155"/>
        <c:crossesAt val="0"/>
        <c:crossBetween val="midCat"/>
      </c:valAx>
      <c:valAx>
        <c:axId val="5270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9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