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9586"/>
        <c:axId val="5412361"/>
      </c:lineChart>
      <c:catAx>
        <c:axId val="21669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61"/>
        <c:crossesAt val="0"/>
        <c:auto val="1"/>
        <c:lblAlgn val="ctr"/>
        <c:lblOffset val="100"/>
        <c:noMultiLvlLbl val="0"/>
      </c:catAx>
      <c:valAx>
        <c:axId val="54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80877"/>
        <c:axId val="74483292"/>
      </c:lineChart>
      <c:catAx>
        <c:axId val="92180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292"/>
        <c:crossesAt val="0"/>
        <c:auto val="1"/>
        <c:lblAlgn val="ctr"/>
        <c:lblOffset val="100"/>
        <c:noMultiLvlLbl val="0"/>
      </c:catAx>
      <c:valAx>
        <c:axId val="7448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722014"/>
        <c:axId val="49945057"/>
      </c:lineChart>
      <c:catAx>
        <c:axId val="63722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057"/>
        <c:crossesAt val="0"/>
        <c:auto val="1"/>
        <c:lblAlgn val="ctr"/>
        <c:lblOffset val="100"/>
        <c:noMultiLvlLbl val="0"/>
      </c:catAx>
      <c:valAx>
        <c:axId val="499450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751020"/>
        <c:axId val="16906646"/>
      </c:scatterChart>
      <c:valAx>
        <c:axId val="83751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646"/>
        <c:crossesAt val="0"/>
        <c:crossBetween val="midCat"/>
      </c:valAx>
      <c:valAx>
        <c:axId val="169066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0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583017"/>
        <c:axId val="9487316"/>
      </c:scatterChart>
      <c:valAx>
        <c:axId val="17583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16"/>
        <c:crossesAt val="0"/>
        <c:crossBetween val="midCat"/>
      </c:valAx>
      <c:valAx>
        <c:axId val="94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0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