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92612"/>
        <c:axId val="45630957"/>
      </c:lineChart>
      <c:catAx>
        <c:axId val="758926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0957"/>
        <c:crossesAt val="0"/>
        <c:auto val="1"/>
        <c:lblAlgn val="ctr"/>
        <c:lblOffset val="100"/>
        <c:noMultiLvlLbl val="0"/>
      </c:catAx>
      <c:valAx>
        <c:axId val="4563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26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70849"/>
        <c:axId val="65963323"/>
      </c:lineChart>
      <c:catAx>
        <c:axId val="365708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3323"/>
        <c:crossesAt val="0"/>
        <c:auto val="1"/>
        <c:lblAlgn val="ctr"/>
        <c:lblOffset val="100"/>
        <c:noMultiLvlLbl val="0"/>
      </c:catAx>
      <c:valAx>
        <c:axId val="6596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08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498108"/>
        <c:axId val="59509245"/>
      </c:lineChart>
      <c:catAx>
        <c:axId val="944981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9245"/>
        <c:crossesAt val="0"/>
        <c:auto val="1"/>
        <c:lblAlgn val="ctr"/>
        <c:lblOffset val="100"/>
        <c:noMultiLvlLbl val="0"/>
      </c:catAx>
      <c:valAx>
        <c:axId val="595092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81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238254"/>
        <c:axId val="17598672"/>
      </c:scatterChart>
      <c:valAx>
        <c:axId val="32382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8672"/>
        <c:crossesAt val="0"/>
        <c:crossBetween val="midCat"/>
      </c:valAx>
      <c:valAx>
        <c:axId val="175986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25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6730497"/>
        <c:axId val="3077124"/>
      </c:scatterChart>
      <c:valAx>
        <c:axId val="267304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124"/>
        <c:crossesAt val="0"/>
        <c:crossBetween val="midCat"/>
      </c:valAx>
      <c:valAx>
        <c:axId val="307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049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